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31071153"/>
        <c:axId val="89147881"/>
      </c:lineChart>
      <c:catAx>
        <c:axId val="310711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147881"/>
        <c:crossesAt val="0"/>
        <c:auto val="1"/>
        <c:lblAlgn val="ctr"/>
        <c:lblOffset val="100"/>
        <c:noMultiLvlLbl val="0"/>
      </c:catAx>
      <c:valAx>
        <c:axId val="89147881"/>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71153"/>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751487"/>
        <c:axId val="27176788"/>
      </c:lineChart>
      <c:catAx>
        <c:axId val="375148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176788"/>
        <c:crossesAt val="0"/>
        <c:auto val="1"/>
        <c:lblAlgn val="ctr"/>
        <c:lblOffset val="100"/>
        <c:noMultiLvlLbl val="0"/>
      </c:catAx>
      <c:valAx>
        <c:axId val="27176788"/>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48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61712922"/>
        <c:axId val="39939972"/>
      </c:lineChart>
      <c:catAx>
        <c:axId val="617129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39939972"/>
        <c:crossesAt val="0"/>
        <c:auto val="1"/>
        <c:lblAlgn val="ctr"/>
        <c:lblOffset val="100"/>
        <c:noMultiLvlLbl val="0"/>
      </c:catAx>
      <c:valAx>
        <c:axId val="39939972"/>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12922"/>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95359975"/>
        <c:axId val="89051670"/>
      </c:lineChart>
      <c:catAx>
        <c:axId val="9535997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9051670"/>
        <c:crossesAt val="0"/>
        <c:auto val="1"/>
        <c:lblAlgn val="ctr"/>
        <c:lblOffset val="100"/>
        <c:noMultiLvlLbl val="0"/>
      </c:catAx>
      <c:valAx>
        <c:axId val="89051670"/>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5997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66624088"/>
        <c:axId val="9095405"/>
      </c:lineChart>
      <c:catAx>
        <c:axId val="6662408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095405"/>
        <c:crossesAt val="0"/>
        <c:auto val="1"/>
        <c:lblAlgn val="ctr"/>
        <c:lblOffset val="100"/>
        <c:noMultiLvlLbl val="0"/>
      </c:catAx>
      <c:valAx>
        <c:axId val="909540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2408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9054712"/>
        <c:axId val="50924982"/>
      </c:lineChart>
      <c:catAx>
        <c:axId val="90547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924982"/>
        <c:crossesAt val="0"/>
        <c:auto val="1"/>
        <c:lblAlgn val="ctr"/>
        <c:lblOffset val="100"/>
        <c:noMultiLvlLbl val="0"/>
      </c:catAx>
      <c:valAx>
        <c:axId val="50924982"/>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471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7721232"/>
        <c:axId val="77920429"/>
      </c:lineChart>
      <c:catAx>
        <c:axId val="4772123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7920429"/>
        <c:crossesAt val="0"/>
        <c:auto val="1"/>
        <c:lblAlgn val="ctr"/>
        <c:lblOffset val="100"/>
        <c:noMultiLvlLbl val="0"/>
      </c:catAx>
      <c:valAx>
        <c:axId val="77920429"/>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21232"/>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27111083"/>
        <c:axId val="85132895"/>
      </c:lineChart>
      <c:catAx>
        <c:axId val="271110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132895"/>
        <c:crossesAt val="0"/>
        <c:auto val="1"/>
        <c:lblAlgn val="ctr"/>
        <c:lblOffset val="100"/>
        <c:noMultiLvlLbl val="0"/>
      </c:catAx>
      <c:valAx>
        <c:axId val="85132895"/>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1083"/>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11300543"/>
        <c:axId val="27442505"/>
      </c:lineChart>
      <c:catAx>
        <c:axId val="1130054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442505"/>
        <c:crossesAt val="0"/>
        <c:auto val="1"/>
        <c:lblAlgn val="ctr"/>
        <c:lblOffset val="100"/>
        <c:noMultiLvlLbl val="0"/>
      </c:catAx>
      <c:valAx>
        <c:axId val="27442505"/>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0543"/>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84216750"/>
        <c:axId val="12758806"/>
      </c:lineChart>
      <c:catAx>
        <c:axId val="8421675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2758806"/>
        <c:crossesAt val="0"/>
        <c:auto val="1"/>
        <c:lblAlgn val="ctr"/>
        <c:lblOffset val="100"/>
        <c:noMultiLvlLbl val="0"/>
      </c:catAx>
      <c:valAx>
        <c:axId val="1275880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4216750"/>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21090673"/>
        <c:axId val="53450145"/>
      </c:lineChart>
      <c:catAx>
        <c:axId val="2109067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3450145"/>
        <c:crossesAt val="0"/>
        <c:auto val="1"/>
        <c:lblAlgn val="ctr"/>
        <c:lblOffset val="100"/>
        <c:noMultiLvlLbl val="0"/>
      </c:catAx>
      <c:valAx>
        <c:axId val="53450145"/>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109067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87258616"/>
        <c:axId val="60864673"/>
      </c:lineChart>
      <c:catAx>
        <c:axId val="8725861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864673"/>
        <c:crossesAt val="0"/>
        <c:auto val="1"/>
        <c:lblAlgn val="ctr"/>
        <c:lblOffset val="100"/>
        <c:noMultiLvlLbl val="0"/>
      </c:catAx>
      <c:valAx>
        <c:axId val="60864673"/>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861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5688011"/>
        <c:axId val="31643126"/>
      </c:lineChart>
      <c:catAx>
        <c:axId val="856880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643126"/>
        <c:crossesAt val="0"/>
        <c:auto val="1"/>
        <c:lblAlgn val="ctr"/>
        <c:lblOffset val="100"/>
        <c:noMultiLvlLbl val="0"/>
      </c:catAx>
      <c:valAx>
        <c:axId val="31643126"/>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688011"/>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73015344"/>
        <c:axId val="98581004"/>
      </c:lineChart>
      <c:catAx>
        <c:axId val="7301534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581004"/>
        <c:crossesAt val="0"/>
        <c:auto val="1"/>
        <c:lblAlgn val="ctr"/>
        <c:lblOffset val="100"/>
        <c:noMultiLvlLbl val="0"/>
      </c:catAx>
      <c:valAx>
        <c:axId val="9858100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3015344"/>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4481171"/>
        <c:axId val="53989051"/>
      </c:lineChart>
      <c:catAx>
        <c:axId val="7448117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3989051"/>
        <c:crossesAt val="0"/>
        <c:auto val="1"/>
        <c:lblAlgn val="ctr"/>
        <c:lblOffset val="100"/>
        <c:noMultiLvlLbl val="0"/>
      </c:catAx>
      <c:valAx>
        <c:axId val="53989051"/>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4481171"/>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97414370"/>
        <c:axId val="93176286"/>
      </c:lineChart>
      <c:catAx>
        <c:axId val="9741437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3176286"/>
        <c:crossesAt val="0"/>
        <c:auto val="1"/>
        <c:lblAlgn val="ctr"/>
        <c:lblOffset val="100"/>
        <c:noMultiLvlLbl val="0"/>
      </c:catAx>
      <c:valAx>
        <c:axId val="93176286"/>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741437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11129731"/>
        <c:axId val="57674736"/>
      </c:lineChart>
      <c:catAx>
        <c:axId val="111297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674736"/>
        <c:crossesAt val="0"/>
        <c:auto val="1"/>
        <c:lblAlgn val="ctr"/>
        <c:lblOffset val="100"/>
        <c:noMultiLvlLbl val="0"/>
      </c:catAx>
      <c:valAx>
        <c:axId val="57674736"/>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129731"/>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17919865"/>
        <c:axId val="82563250"/>
      </c:lineChart>
      <c:catAx>
        <c:axId val="1791986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2563250"/>
        <c:crossesAt val="0"/>
        <c:auto val="1"/>
        <c:lblAlgn val="ctr"/>
        <c:lblOffset val="100"/>
        <c:noMultiLvlLbl val="0"/>
      </c:catAx>
      <c:valAx>
        <c:axId val="82563250"/>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7919865"/>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5738242"/>
        <c:axId val="10809626"/>
      </c:lineChart>
      <c:catAx>
        <c:axId val="1573824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0809626"/>
        <c:crossesAt val="100000"/>
        <c:auto val="1"/>
        <c:lblAlgn val="ctr"/>
        <c:lblOffset val="100"/>
        <c:noMultiLvlLbl val="0"/>
      </c:catAx>
      <c:valAx>
        <c:axId val="10809626"/>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5738242"/>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39196020"/>
        <c:axId val="59944751"/>
      </c:lineChart>
      <c:catAx>
        <c:axId val="3919602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944751"/>
        <c:crossesAt val="0"/>
        <c:auto val="1"/>
        <c:lblAlgn val="ctr"/>
        <c:lblOffset val="100"/>
        <c:noMultiLvlLbl val="0"/>
      </c:catAx>
      <c:valAx>
        <c:axId val="59944751"/>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9602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1386479"/>
        <c:axId val="66241729"/>
      </c:lineChart>
      <c:catAx>
        <c:axId val="138647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6241729"/>
        <c:crossesAt val="0"/>
        <c:auto val="1"/>
        <c:lblAlgn val="ctr"/>
        <c:lblOffset val="100"/>
        <c:noMultiLvlLbl val="0"/>
      </c:catAx>
      <c:valAx>
        <c:axId val="6624172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86479"/>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45533156"/>
        <c:axId val="94659952"/>
      </c:lineChart>
      <c:catAx>
        <c:axId val="4553315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659952"/>
        <c:crossesAt val="0"/>
        <c:auto val="1"/>
        <c:lblAlgn val="ctr"/>
        <c:lblOffset val="100"/>
        <c:noMultiLvlLbl val="0"/>
      </c:catAx>
      <c:valAx>
        <c:axId val="94659952"/>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3315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11296491"/>
        <c:axId val="60269711"/>
      </c:lineChart>
      <c:catAx>
        <c:axId val="1129649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269711"/>
        <c:crossesAt val="0"/>
        <c:auto val="1"/>
        <c:lblAlgn val="ctr"/>
        <c:lblOffset val="100"/>
        <c:noMultiLvlLbl val="0"/>
      </c:catAx>
      <c:valAx>
        <c:axId val="6026971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296491"/>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63430582"/>
        <c:axId val="58064171"/>
      </c:lineChart>
      <c:catAx>
        <c:axId val="6343058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8064171"/>
        <c:crossesAt val="-10"/>
        <c:auto val="1"/>
        <c:lblAlgn val="ctr"/>
        <c:lblOffset val="100"/>
        <c:noMultiLvlLbl val="0"/>
      </c:catAx>
      <c:valAx>
        <c:axId val="58064171"/>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3430582"/>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50743589"/>
        <c:axId val="97402189"/>
      </c:lineChart>
      <c:catAx>
        <c:axId val="5074358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97402189"/>
        <c:crossesAt val="0"/>
        <c:auto val="1"/>
        <c:lblAlgn val="ctr"/>
        <c:lblOffset val="100"/>
        <c:noMultiLvlLbl val="0"/>
      </c:catAx>
      <c:valAx>
        <c:axId val="9740218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43589"/>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3046150"/>
        <c:axId val="73961014"/>
      </c:lineChart>
      <c:catAx>
        <c:axId val="8304615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3961014"/>
        <c:crossesAt val="0"/>
        <c:auto val="1"/>
        <c:lblAlgn val="ctr"/>
        <c:lblOffset val="100"/>
        <c:noMultiLvlLbl val="0"/>
      </c:catAx>
      <c:valAx>
        <c:axId val="73961014"/>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615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18312806"/>
        <c:axId val="7674200"/>
      </c:lineChart>
      <c:catAx>
        <c:axId val="1831280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674200"/>
        <c:crossesAt val="0"/>
        <c:auto val="1"/>
        <c:lblAlgn val="ctr"/>
        <c:lblOffset val="100"/>
        <c:noMultiLvlLbl val="0"/>
      </c:catAx>
      <c:valAx>
        <c:axId val="7674200"/>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1280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62221162"/>
        <c:axId val="70729606"/>
      </c:lineChart>
      <c:catAx>
        <c:axId val="622211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729606"/>
        <c:crossesAt val="0"/>
        <c:auto val="1"/>
        <c:lblAlgn val="ctr"/>
        <c:lblOffset val="100"/>
        <c:noMultiLvlLbl val="0"/>
      </c:catAx>
      <c:valAx>
        <c:axId val="70729606"/>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2116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579818"/>
        <c:axId val="36539300"/>
      </c:lineChart>
      <c:catAx>
        <c:axId val="45798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539300"/>
        <c:crossesAt val="0"/>
        <c:auto val="1"/>
        <c:lblAlgn val="ctr"/>
        <c:lblOffset val="100"/>
        <c:noMultiLvlLbl val="0"/>
      </c:catAx>
      <c:valAx>
        <c:axId val="36539300"/>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981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52118610"/>
        <c:axId val="81244294"/>
      </c:lineChart>
      <c:catAx>
        <c:axId val="521186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244294"/>
        <c:crossesAt val="0"/>
        <c:auto val="1"/>
        <c:lblAlgn val="ctr"/>
        <c:lblOffset val="100"/>
        <c:noMultiLvlLbl val="0"/>
      </c:catAx>
      <c:valAx>
        <c:axId val="8124429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18610"/>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